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5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359521698.4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59521698.4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8226002.8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1483968.6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89709971.4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49231669.9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03433928.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f aca="false">0</f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008605.11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05614033.2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71987.97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71492476.1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8002027.6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53451145.0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3617636.7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49231669.9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hendrickn</cp:lastModifiedBy>
  <dcterms:modified xsi:type="dcterms:W3CDTF">2015-01-20T07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