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4/15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13784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13784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378402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378402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964618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3.3312114533186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PWPG_",B102,"_",LEFT(G9,3))</f>
        <v>LIM473_PWPG_2015_M06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8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4-01-13T15:21:48Z</cp:lastPrinted>
  <dcterms:modified xsi:type="dcterms:W3CDTF">2015-01-30T10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